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95992"/>
        <c:axId val="34485623"/>
      </c:lineChart>
      <c:catAx>
        <c:axId val="2769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5623"/>
        <c:crossesAt val="0"/>
        <c:auto val="1"/>
        <c:lblAlgn val="ctr"/>
        <c:lblOffset val="100"/>
        <c:noMultiLvlLbl val="0"/>
      </c:catAx>
      <c:valAx>
        <c:axId val="34485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5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88489"/>
        <c:axId val="7193474"/>
      </c:lineChart>
      <c:catAx>
        <c:axId val="5938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3474"/>
        <c:crossesAt val="0"/>
        <c:auto val="1"/>
        <c:lblAlgn val="ctr"/>
        <c:lblOffset val="100"/>
        <c:noMultiLvlLbl val="0"/>
      </c:catAx>
      <c:valAx>
        <c:axId val="7193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88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47155"/>
        <c:axId val="71579176"/>
      </c:lineChart>
      <c:catAx>
        <c:axId val="9654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79176"/>
        <c:crossesAt val="0"/>
        <c:auto val="1"/>
        <c:lblAlgn val="ctr"/>
        <c:lblOffset val="100"/>
        <c:noMultiLvlLbl val="0"/>
      </c:catAx>
      <c:valAx>
        <c:axId val="71579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47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06329"/>
        <c:axId val="58479411"/>
      </c:lineChart>
      <c:catAx>
        <c:axId val="9700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79411"/>
        <c:crossesAt val="0"/>
        <c:auto val="1"/>
        <c:lblAlgn val="ctr"/>
        <c:lblOffset val="100"/>
        <c:noMultiLvlLbl val="0"/>
      </c:catAx>
      <c:valAx>
        <c:axId val="58479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6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